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9407337"/>
        <c:axId val="5246005"/>
      </c:scatterChart>
      <c:valAx>
        <c:axId val="940733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05"/>
        <c:crossesAt val="0"/>
        <c:crossBetween val="midCat"/>
      </c:valAx>
      <c:valAx>
        <c:axId val="52460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3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68877029"/>
        <c:axId val="4706082"/>
      </c:areaChart>
      <c:catAx>
        <c:axId val="6887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82"/>
        <c:crossesAt val="0"/>
        <c:auto val="1"/>
        <c:lblAlgn val="ctr"/>
        <c:lblOffset val="100"/>
        <c:noMultiLvlLbl val="0"/>
      </c:catAx>
      <c:valAx>
        <c:axId val="4706082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4707708"/>
        <c:axId val="18715480"/>
      </c:scatterChart>
      <c:valAx>
        <c:axId val="470770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480"/>
        <c:crossesAt val="0"/>
        <c:crossBetween val="midCat"/>
      </c:valAx>
      <c:valAx>
        <c:axId val="187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6403027"/>
        <c:axId val="13207669"/>
      </c:scatterChart>
      <c:valAx>
        <c:axId val="640302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69"/>
        <c:crossesAt val="0"/>
        <c:crossBetween val="midCat"/>
      </c:valAx>
      <c:valAx>
        <c:axId val="132076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2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3859317"/>
        <c:axId val="3912669"/>
      </c:scatterChart>
      <c:valAx>
        <c:axId val="385931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69"/>
        <c:crossesAt val="0"/>
        <c:crossBetween val="midCat"/>
      </c:valAx>
      <c:valAx>
        <c:axId val="391266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1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